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_FilterDatabase" vbProcedure="false">Munka1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0">
  <si>
    <t xml:space="preserve"> </t>
  </si>
  <si>
    <t xml:space="preserve">Sszám</t>
  </si>
  <si>
    <t xml:space="preserve">BKV azonosító (cikkszám)</t>
  </si>
  <si>
    <t xml:space="preserve">Megnevezés</t>
  </si>
  <si>
    <t xml:space="preserve">Szabványszám</t>
  </si>
  <si>
    <t xml:space="preserve">Mennyiség (db/24 hónap)</t>
  </si>
  <si>
    <t xml:space="preserve">Nettó Egységár (Ft/db)</t>
  </si>
  <si>
    <t xml:space="preserve">Nettó Ajánlati érték (Ft)</t>
  </si>
  <si>
    <t xml:space="preserve">Méretbontás (ahol szükséges)</t>
  </si>
  <si>
    <t xml:space="preserve">Minimális követelmények</t>
  </si>
  <si>
    <t xml:space="preserve">PVC kötény</t>
  </si>
  <si>
    <t xml:space="preserve">MSZ EN340:2004; </t>
  </si>
  <si>
    <t xml:space="preserve">Szabvány szerinti megfelelés sav ellen védjen. 75*110-es</t>
  </si>
  <si>
    <t xml:space="preserve">Fejvédő sapka </t>
  </si>
  <si>
    <t xml:space="preserve">MSZ EN 812:2003</t>
  </si>
  <si>
    <t xml:space="preserve">Szabvány szerinti megfelelés, (Baseball sapka védőbetéttel) (járműszerelők, aknában munkát végzők stb. részére beütődés ellen)</t>
  </si>
  <si>
    <t xml:space="preserve">Kapucnis overall /polietilén/, Tyvek 1431 N típusú</t>
  </si>
  <si>
    <t xml:space="preserve">MSZ EN ISO 6530:2005 </t>
  </si>
  <si>
    <t xml:space="preserve">M: 1 db, L: 20 db, XL: 100 db, XXL: 100 db</t>
  </si>
  <si>
    <t xml:space="preserve">Szabvány szerinti megfelelés.</t>
  </si>
  <si>
    <r>
      <rPr>
        <sz val="12"/>
        <color rgb="FF0000FF"/>
        <rFont val="Garamond"/>
        <family val="1"/>
        <charset val="238"/>
      </rPr>
      <t xml:space="preserve">Kapucnis overall /polietilén/, Tyvek 1431 N típusú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ISO 6530:2006</t>
  </si>
  <si>
    <t xml:space="preserve">XXXL: 100 db, XXXXL: 10db, XXXXXL: 10 db.</t>
  </si>
  <si>
    <t xml:space="preserve">Egyszer használatos gumírozott ruha</t>
  </si>
  <si>
    <t xml:space="preserve">MSZ EN 340:2004</t>
  </si>
  <si>
    <t xml:space="preserve">L: 25 db, XL: 50 db, XXL: 23 db</t>
  </si>
  <si>
    <t xml:space="preserve">A por, a nem veszélyes anyagok és a kosz ellen. Tisztítási és takarítási munkához.</t>
  </si>
  <si>
    <r>
      <rPr>
        <sz val="12"/>
        <color rgb="FF0000FF"/>
        <rFont val="Garamond"/>
        <family val="1"/>
        <charset val="238"/>
      </rPr>
      <t xml:space="preserve">Egyszer használatos gumírozott ruha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5</t>
  </si>
  <si>
    <t xml:space="preserve">XXXL: 20 db</t>
  </si>
  <si>
    <t xml:space="preserve">Gumiöltöny csizmával</t>
  </si>
  <si>
    <t xml:space="preserve">MSZ EN340:2004,  MSZ EN ISO 20347:2008; MSZ EN374-2003</t>
  </si>
  <si>
    <t xml:space="preserve">S: 3 db, M: 15 db, L: 30 db, XL: 27 db, XXL: 27 db</t>
  </si>
  <si>
    <t xml:space="preserve">Védőruházat csizmával csatornázási munkákhoz. Szabvány szerinti megfelelés </t>
  </si>
  <si>
    <r>
      <rPr>
        <sz val="12"/>
        <color rgb="FF0000FF"/>
        <rFont val="Garamond"/>
        <family val="1"/>
        <charset val="238"/>
      </rPr>
      <t xml:space="preserve">Gumiöltöny csizmával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340:2004,  MSZ EN ISO 20347:2008; MSZ EN374-2004</t>
  </si>
  <si>
    <t xml:space="preserve">XXXL: 9 db</t>
  </si>
  <si>
    <t xml:space="preserve">Sárga munkazubbony</t>
  </si>
  <si>
    <t xml:space="preserve">MSZ EN 340:2004; MSZ EN 471:2003+A1:2008</t>
  </si>
  <si>
    <t xml:space="preserve">S: 3 db, M: 17 db, L: 48 db, XL: 52 db, XXL: 40 db </t>
  </si>
  <si>
    <r>
      <rPr>
        <b val="true"/>
        <sz val="12"/>
        <color rgb="FF0000FF"/>
        <rFont val="Garamond"/>
        <family val="1"/>
        <charset val="238"/>
      </rPr>
      <t xml:space="preserve">Szabvány szerinti megfelelés,  jól láthatóságot biztosít. </t>
    </r>
    <r>
      <rPr>
        <b val="true"/>
        <sz val="12"/>
        <color rgb="FFFF0000"/>
        <rFont val="Garamond"/>
        <family val="1"/>
        <charset val="238"/>
      </rPr>
      <t xml:space="preserve">Egyenes vonalú munkáskabát, gombbal záródó, hegyes galléros kabát mindkét ujján könyökfolt. Ujja alján 4cm-es kézelő, ami 1 gombbal záródik. Eleje alján oldalába fogott két rávarrt zseb. Eleje szél gomboló pánt nélkül készül, 5 cm szélesen visszahajtva, letűzve. Bal mellrészen foltzseb található, melyen a közép felé tűzéssel leválasztott 4 cm széles kisebb zseb ceruzatartóként funkcionál. A szélesebb zsebszakasz gombbal záródik. 
Területi sűrűsége: 290g/m2, 100 % pamut.</t>
    </r>
  </si>
  <si>
    <r>
      <rPr>
        <sz val="12"/>
        <color rgb="FF0000FF"/>
        <rFont val="Garamond"/>
        <family val="1"/>
        <charset val="238"/>
      </rPr>
      <t xml:space="preserve">Sárga munkazubbony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; MSZ EN 471:2003+A1:2009</t>
  </si>
  <si>
    <t xml:space="preserve">XXXL: 30 db, XXXXL: 18 db, XXXXXL: 17 db</t>
  </si>
  <si>
    <t xml:space="preserve">Sárga melles munkanadrág</t>
  </si>
  <si>
    <t xml:space="preserve">S: 3 db, M: 17 db, L: 44 db, XL: 56 db, XXL: 40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,  jól láthatóságot biztosít.  </t>
    </r>
    <r>
      <rPr>
        <b val="true"/>
        <sz val="12"/>
        <color rgb="FFFF0000"/>
        <rFont val="Garamond"/>
        <family val="1"/>
        <charset val="238"/>
      </rPr>
      <t xml:space="preserve">Anyagából szabott 4 cm széles, elején műanyag csattal záródó kantárral készült melles nadrág. A kantár hátsó részének végén a kantárba befogott, erős gumiszalag. Magasító teteje formapánttal eldolgozva. Mellrészén 1 db rávarrt, ceruzatartós (5 cm¬-es) zseb (19 cm teljes szélesség) amely zipzárral zárható. A nadrág mindkét szárán oldalába fogott térdfolt. Jobb oldalán 
3 gombbal záródik, hátul a derékrészén teljes szélességében 4 cm-es, 
gumiházba fogott gumiszalag. Elejehasíték rejtett gombolású, 3 gombbal készült. Jobb üleprészén rávarrt zseb. Elején mindkét oldalán formára szabott ferde benyúlású zseb. A nadrág jobb szárába hátsó szár felé kalapácstartó zseb van 
20 cm hosszan befogva, mely tetején 7 cm széles és bal alsó sarkán 3 cm-es ferde esés van. 
Területi sűrűsége: 290g/m2, 100% pamut. </t>
    </r>
  </si>
  <si>
    <r>
      <rPr>
        <sz val="12"/>
        <color rgb="FF0000FF"/>
        <rFont val="Garamond"/>
        <family val="1"/>
        <charset val="238"/>
      </rPr>
      <t xml:space="preserve">Sárga melles munkanadrág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Esőköpeny PVC</t>
  </si>
  <si>
    <t xml:space="preserve">MSZ EN 340:2004MSZ EN343:2003+A1:2008;</t>
  </si>
  <si>
    <t xml:space="preserve">S: 1db, M: 1 db, L: 33 db, XL: 69 db, XXL: 60 db</t>
  </si>
  <si>
    <t xml:space="preserve">Szabvány szerinti megfelelés,  jól láthatóságot nem biztosít </t>
  </si>
  <si>
    <r>
      <rPr>
        <sz val="12"/>
        <color rgb="FF0000FF"/>
        <rFont val="Garamond"/>
        <family val="1"/>
        <charset val="238"/>
      </rPr>
      <t xml:space="preserve">Esőköpeny PVC
</t>
    </r>
    <r>
      <rPr>
        <sz val="12"/>
        <color rgb="FFFF0000"/>
        <rFont val="Garamond"/>
        <family val="1"/>
        <charset val="238"/>
      </rPr>
      <t xml:space="preserve">EXTRA MÉRETEK</t>
    </r>
  </si>
  <si>
    <t xml:space="preserve">XXXL: 12 db</t>
  </si>
  <si>
    <t xml:space="preserve">Esőköpeny PVC (Fluo kabát)</t>
  </si>
  <si>
    <t xml:space="preserve">MSZ EN 340:2004, MSZ EN343:2003+A1:2008; MSZ EN471:2003+A1:2008</t>
  </si>
  <si>
    <t xml:space="preserve">S: 3 db, M: 14 db, L: 18 db, XL: 97 db, XXL: 71 db</t>
  </si>
  <si>
    <t xml:space="preserve">Szabvány szerinti megfelelés,  jól láthatóságot biztosít </t>
  </si>
  <si>
    <r>
      <rPr>
        <sz val="12"/>
        <color rgb="FF0000FF"/>
        <rFont val="Garamond"/>
        <family val="1"/>
        <charset val="238"/>
      </rPr>
      <t xml:space="preserve">Esőköpeny PVC (Fluo kabát)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, MSZ EN343:2003+A1:2008; MSZ EN471:2003+A1:2009</t>
  </si>
  <si>
    <t xml:space="preserve">XXXL: 56 db, XXXXL: 31 db, XXXXXL: 25 db, XXXXXXL: 3 db. </t>
  </si>
  <si>
    <t xml:space="preserve">Kétrészes jól láthatóságot biztosító vízhatlan ruha</t>
  </si>
  <si>
    <t xml:space="preserve">MSZ EN 340: 2004, MSZ EN343:2003+A1:2008, MSZ EN 471:2003+A1:2008</t>
  </si>
  <si>
    <t xml:space="preserve">M: 14db, L: 54 db, XL: 38 db, XXL: 46 db</t>
  </si>
  <si>
    <t xml:space="preserve">Szabvány szerinti megfelelés </t>
  </si>
  <si>
    <r>
      <rPr>
        <sz val="12"/>
        <color rgb="FF0000FF"/>
        <rFont val="Garamond"/>
        <family val="1"/>
        <charset val="238"/>
      </rPr>
      <t xml:space="preserve">Kétrészes jól láthatóságot biztosító vízhatlan ruha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 2004, MSZ EN343:2003+A1:2008, MSZ EN 471:2003+A1:2009</t>
  </si>
  <si>
    <t xml:space="preserve">XXXL: 21 db, XXXXL: 10 db, XXXXXL: 2 db, XXXXXXL: 2 db</t>
  </si>
  <si>
    <t xml:space="preserve">Nap/éj jólláthatósági biztonsági mellény </t>
  </si>
  <si>
    <t xml:space="preserve">MSZ EN 340:2004, MSZ EN471:2003+A1:2008</t>
  </si>
  <si>
    <r>
      <rPr>
        <b val="true"/>
        <sz val="10"/>
        <rFont val="Arial"/>
        <family val="0"/>
        <charset val="238"/>
      </rPr>
      <t xml:space="preserve">S: 2 db, M: 50 db, L: 210 db, XL: 413 db, XXL: 610 db </t>
    </r>
    <r>
      <rPr>
        <b val="true"/>
        <sz val="10"/>
        <rFont val="Arial"/>
        <family val="2"/>
        <charset val="238"/>
      </rPr>
      <t xml:space="preserve">EBBŐL: L/8 db; XL/30 db; XXL/30 db;  - méretű és darabszámú tételeken "Forgalmi zavarelhárítás" felirat</t>
    </r>
  </si>
  <si>
    <r>
      <rPr>
        <sz val="12"/>
        <color rgb="FF0000FF"/>
        <rFont val="Garamond"/>
        <family val="1"/>
        <charset val="238"/>
      </rPr>
      <t xml:space="preserve">Nap/éj jólláthatósági biztonsági mellény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, MSZ EN471:2003+A1:2009</t>
  </si>
  <si>
    <r>
      <rPr>
        <b val="true"/>
        <sz val="10"/>
        <rFont val="Arial"/>
        <family val="0"/>
        <charset val="238"/>
      </rPr>
      <t xml:space="preserve">XXXL: 134 db, XXXXL: 74 db, XXXXXL: 43 db, XXXXXXL: 13 db, </t>
    </r>
    <r>
      <rPr>
        <b val="true"/>
        <sz val="10"/>
        <rFont val="Arial"/>
        <family val="2"/>
        <charset val="238"/>
      </rPr>
      <t xml:space="preserve">EBBŐL: XXXL/3 db- méretű és darabszámú tételeken "Forgalmi zavarelhárítás" felirat</t>
    </r>
  </si>
  <si>
    <t xml:space="preserve">Savvédő kabát </t>
  </si>
  <si>
    <t xml:space="preserve">MSZ EN 340:2004; MSZ EN 13034:2005+A1:2009</t>
  </si>
  <si>
    <t xml:space="preserve">M: 3 db, L: 17 db, XL: 27 db, XXL: 25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</t>
    </r>
    <r>
      <rPr>
        <b val="true"/>
        <sz val="12"/>
        <color rgb="FFFF0000"/>
        <rFont val="Garamond"/>
        <family val="1"/>
        <charset val="238"/>
      </rPr>
      <t xml:space="preserve">Egyenes vonalú munkáskabát, gombbal záródó, hegyes galléros kabát mindkét ujján könyökfolt. Ujja alján 4cm-es kézelő, ami 1 gombbal záródik. Eleje alján oldalába fogott két rávarrt zseb. Eleje szél gomboló pánt nélkül készül, 5 cm szélesen visszahajtva, letűzve. Bal mellrészen foltzseb található, melyen a közép felé tűzéssel leválasztott 4 cm széles kisebb zseb ceruzatartóként funkcionál. A szélesebb zsebszakasz gombbal záródik. 
Területi sűrűsége: 290g/m2, 100% pamut. </t>
    </r>
  </si>
  <si>
    <r>
      <rPr>
        <sz val="12"/>
        <color rgb="FF0000FF"/>
        <rFont val="Garamond"/>
        <family val="1"/>
        <charset val="238"/>
      </rPr>
      <t xml:space="preserve">Savvédő kabát 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; MSZ EN 13034:2005+A1:2010</t>
  </si>
  <si>
    <t xml:space="preserve">XXXL: 10 db, XXXXL: 3 db</t>
  </si>
  <si>
    <t xml:space="preserve">Savvédő mellesnadrág 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</t>
    </r>
    <r>
      <rPr>
        <b val="true"/>
        <sz val="12"/>
        <color rgb="FFFF0000"/>
        <rFont val="Garamond"/>
        <family val="1"/>
        <charset val="238"/>
      </rPr>
      <t xml:space="preserve">Anyagából szabott 4 cm széles, elején műanyag csattal záródó kantárral készült melles nadrág. A kantár hátsó részének végén a kantárba befogott, erős gumiszalag. Magasító teteje formapánttal eldolgozva. Mellrészén 1 db rávarrt, ceruzatartós (5 cm¬-es) zseb (19 cm teljes szélesség) amely zipzárral zárható. A nadrág mindkét szárán oldalába fogott térdfolt. Jobb oldalán 
3 gombbal záródik, hátul a derékrészén teljes szélességében 4 cm-es, 
gumiházba fogott gumiszalag. Elejehasíték rejtett gombolású, 3 gombbal készült. Jobb üleprészén rávarrt zseb. Elején mindkét oldalán formára szabott ferde benyúlású zseb. A nadrág jobb szárába hátsó szár felé kalapácstartó zseb van 
20 cm hosszan befogva, mely tetején 7 cm széles és bal alsó sarkán 3 cm-es ferde esés van. 
Területi sűrűsége: 290g/m2, 100% pamut.   </t>
    </r>
  </si>
  <si>
    <r>
      <rPr>
        <sz val="12"/>
        <color rgb="FF0000FF"/>
        <rFont val="Garamond"/>
        <family val="1"/>
        <charset val="238"/>
      </rPr>
      <t xml:space="preserve">Savvédő mellesnadrág 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 XXXL: 10 db, XXXXL: 3 db </t>
  </si>
  <si>
    <t xml:space="preserve">Lángmentes melles nadrág</t>
  </si>
  <si>
    <t xml:space="preserve">MSZ EN 340:2004; MSZ EN ISO 11611:2008</t>
  </si>
  <si>
    <t xml:space="preserve">M: 12 db, L: 20 db, XL: 42 db, XXL: 41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</t>
    </r>
    <r>
      <rPr>
        <b val="true"/>
        <sz val="12"/>
        <color rgb="FFFF0000"/>
        <rFont val="Garamond"/>
        <family val="1"/>
        <charset val="238"/>
      </rPr>
      <t xml:space="preserve">Anyagából szabott 4 cm széles, elején műanyag csattal záródó kantárral készült melles nadrág. A kantár hátsó részének végén a kantárba befogott, erős gumiszalag. Magasító teteje formapánttal eldolgozva. Mellrészén 1 db rávarrt, ceruzatartós (5 cm¬-es) zseb (19 cm teljes szélesség) amely zipzárral zárható. A nadrág mindkét szárán oldalába fogott térdfolt. Jobb oldalán 
3 gombbal záródik, hátul a derékrészén teljes szélességében 4 cm-es, 
gumiházba fogott gumiszalag. Elejehasíték rejtett gombolású, 3 gombbal készült. Jobb üleprészén rávarrt zseb. Elején mindkét oldalán formára szabott ferde benyúlású zseb. A nadrág jobb szárába hátsó szár felé kalapácstartó zseb van 
20 cm hosszan befogva, mely tetején 7 cm széles és bal alsó sarkán 3 cm-es ferde esés van. 
Területi sűrűsége: 290g/m2, 100% pamut. </t>
    </r>
    <r>
      <rPr>
        <b val="true"/>
        <sz val="12"/>
        <color rgb="FF0000FF"/>
        <rFont val="Garamond"/>
        <family val="1"/>
        <charset val="238"/>
      </rPr>
      <t xml:space="preserve"> </t>
    </r>
  </si>
  <si>
    <r>
      <rPr>
        <sz val="12"/>
        <color rgb="FF0000FF"/>
        <rFont val="Garamond"/>
        <family val="1"/>
        <charset val="238"/>
      </rPr>
      <t xml:space="preserve">Lángmentes melles nadrág
</t>
    </r>
    <r>
      <rPr>
        <sz val="12"/>
        <color rgb="FFFF0000"/>
        <rFont val="Garamond"/>
        <family val="1"/>
        <charset val="238"/>
      </rPr>
      <t xml:space="preserve">EXTRA MÉRETEK</t>
    </r>
  </si>
  <si>
    <t xml:space="preserve">XXXL: 11db, XXXXL: 11 db, XXXXXL: 10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</t>
    </r>
    <r>
      <rPr>
        <b val="true"/>
        <sz val="12"/>
        <color rgb="FFFF0000"/>
        <rFont val="Garamond"/>
        <family val="1"/>
        <charset val="238"/>
      </rPr>
      <t xml:space="preserve">Anyagából szabott 4 cm széles, elején műanyag csattal záródó kantárral készült melles nadrág. A kantár hátsó részének végén a kantárba befogott, erős gumiszalag. Magasító teteje formapánttal eldolgozva. Mellrészén 1 db rávarrt, ceruzatartós (5 cm¬-es) zseb (19 cm teljes szélesség) amely zipzárral zárható. A nadrág mindkét szárán oldalába fogott térdfolt. Jobb oldalán 
3 gombbal záródik, hátul a derékrészén teljes szélességében 4 cm-es, 
gumiházba fogott gumiszalag. Elejehasíték rejtett gombolású, 3 gombbal készült. Jobb üleprészén rávarrt zseb. Elején mindkét oldalán formára szabott ferde benyúlású zseb. A nadrág jobb szárába hátsó szár felé kalapácstartó zseb van 
20 cm hosszan befogva, mely tetején 7 cm széles és bal alsó sarkán 3 cm-es ferde esés van. 
Területi sűrűsége: 290g/m2, 100% pamut.  </t>
    </r>
  </si>
  <si>
    <t xml:space="preserve">Lángmentes zubbony</t>
  </si>
  <si>
    <t xml:space="preserve">M/16, L/25, XL/46, 2XL/69</t>
  </si>
  <si>
    <r>
      <rPr>
        <sz val="12"/>
        <color rgb="FF0000FF"/>
        <rFont val="Garamond"/>
        <family val="1"/>
        <charset val="238"/>
      </rPr>
      <t xml:space="preserve">Lángmentes zubbony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; MSZ EN ISO 11611:2009</t>
  </si>
  <si>
    <t xml:space="preserve">3XL/10,4XL/12, 5XL/10</t>
  </si>
  <si>
    <t xml:space="preserve">Férfi gumicsizma</t>
  </si>
  <si>
    <t xml:space="preserve">MSZ EN 20345:2008</t>
  </si>
  <si>
    <t xml:space="preserve">36-os: 1 db, 37-es: 2 db, 38-as: 2 db, 39-es: 2 db, 40-es: 30 db, 41-es: 20 db, 42-es: 50 db, 43-as: 65 db, 44-es: 55 db, 45-ös: 26 db, 46-os: 20 db, 47-es: 3 db. </t>
  </si>
  <si>
    <t xml:space="preserve">gumiházba fogott gumiszalag. Elejehasíték rejtett gombolású, 3 gombbal készült. Jobb üleprészén rávarrt zseb. Elején mindkét oldalán formára szabott ferde benyúlású zseb. A nadrág jobb szárába hátsó szár felé kalapácstartó zseb van. </t>
  </si>
  <si>
    <t xml:space="preserve">Hegesztő bőrkötény</t>
  </si>
  <si>
    <t xml:space="preserve">MSZ EN 340:2004, MSZ EN ISO 11611:2008 </t>
  </si>
  <si>
    <t xml:space="preserve">120-90</t>
  </si>
  <si>
    <t xml:space="preserve">20 cm hosszan befogva, mely tetején 7 cm széles és bal alsó sarkán 3 cm-es ferde esés van. </t>
  </si>
  <si>
    <t xml:space="preserve">MSZ EN 340:2004, MSZ EN ISO 11611:2009</t>
  </si>
  <si>
    <t xml:space="preserve">100*90</t>
  </si>
  <si>
    <t xml:space="preserve">Területi sűrűsége: 290g/m2, 100% pamut.  </t>
  </si>
  <si>
    <t xml:space="preserve">Lábszárvédő</t>
  </si>
  <si>
    <t xml:space="preserve">Szabvány szerinti megfelelés, mérete: 90x120 </t>
  </si>
  <si>
    <t xml:space="preserve">Hegesztő kámzsa</t>
  </si>
  <si>
    <t xml:space="preserve">Hegesztő kámzsa szemüveggel</t>
  </si>
  <si>
    <t xml:space="preserve">Szabvány szerinti megfelelés fej, arc és nyakvédő kámzsa puha marhabőrből, mechanikai hő és sugárártalmak elleni védelem, beépített lánghegesztő szemüveg </t>
  </si>
  <si>
    <t xml:space="preserve">Térdpárna</t>
  </si>
  <si>
    <t xml:space="preserve">MSZ EN 14404:2004 + A1:2010</t>
  </si>
  <si>
    <t xml:space="preserve">KP30 SUPER GEL zselé betétes térdpárna PVC héj, állítható neoprén szíj, szabványnak való megfelelés</t>
  </si>
  <si>
    <t xml:space="preserve">Bőr térdvédő</t>
  </si>
  <si>
    <t xml:space="preserve">Térdvédő gumi</t>
  </si>
  <si>
    <t xml:space="preserve">Bőr tenyérvédő</t>
  </si>
  <si>
    <t xml:space="preserve">Karvédő hegesztéshez 45 cm hosszú</t>
  </si>
  <si>
    <t xml:space="preserve">Téli nadrág </t>
  </si>
  <si>
    <t xml:space="preserve">MSZ EN 340:2004, MSZ EN 342 : 2004</t>
  </si>
  <si>
    <t xml:space="preserve">M: 1 db, L: 6 db, XL: 8 db, XXL: 12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</t>
    </r>
    <r>
      <rPr>
        <b val="true"/>
        <sz val="12"/>
        <color rgb="FFFF0000"/>
        <rFont val="Garamond"/>
        <family val="1"/>
        <charset val="238"/>
      </rPr>
      <t xml:space="preserve">Jól láthatóságot nem biztosít. 
– vízhatlan, kopásálló, királykék színű, puha 60% pamut, 40% poliészter külsőrész, erős igénybevételre
– 300g/m2 többrétegű hőszigetelő poliészter/akril melegbélés, selymes belsőrész
– hőszigetelési érték: 0,465 m2xK/W
– rugalmas, állítható széles vállpántok
– lábszárnál praktikus oldalcipzárral
– övbújtatók és két oldalzseb</t>
    </r>
  </si>
  <si>
    <r>
      <rPr>
        <sz val="12"/>
        <color rgb="FF0000FF"/>
        <rFont val="Garamond"/>
        <family val="1"/>
        <charset val="238"/>
      </rPr>
      <t xml:space="preserve">Téli nadrág 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, MSZ EN 342 : 2005</t>
  </si>
  <si>
    <t xml:space="preserve">XXXL: 3 db </t>
  </si>
  <si>
    <t xml:space="preserve">Téli dzseki </t>
  </si>
  <si>
    <t xml:space="preserve">M: 1 db, L: 15 db, XL:  23 db, XXL: 17 db</t>
  </si>
  <si>
    <r>
      <rPr>
        <b val="true"/>
        <sz val="12"/>
        <color rgb="FF0000FF"/>
        <rFont val="Garamond"/>
        <family val="1"/>
        <charset val="238"/>
      </rPr>
      <t xml:space="preserve">Szabvány szerinti megfelelés. Jól láthatóságot nem biztosít. 
</t>
    </r>
    <r>
      <rPr>
        <b val="true"/>
        <sz val="12"/>
        <color rgb="FFFF0000"/>
        <rFont val="Garamond"/>
        <family val="1"/>
        <charset val="238"/>
      </rPr>
      <t xml:space="preserve">– vízhatlan, kopásálló, királykék színű, puha 60% pamut, 40% poliészter külsőrész, erős igénybevételre;
– 300g/m2 többrétegű hőszigetelő poliészter/akril melegbélés, selymes belsőrész;
– hőszigetelési érték: 0,465 m2xK/W;
– a fölső és alsórész együtt védelmet nyújt -46Co hideg környezeti klíma hatása ellen napi 8 munkaórán keresztül végzett mérsékelt intenzitású tevékenység esetén;
– jól láthatósági fényvisszaverő díszcsíkok;
– szőrmével bélelt, levehető kapucni, oldalgumizott aljrész;
– állítható rugalmas mandzsetta;
– két oldal-, két rátétes mell-, egy telefon- és egy belső zseb</t>
    </r>
  </si>
  <si>
    <r>
      <rPr>
        <sz val="12"/>
        <color rgb="FF0000FF"/>
        <rFont val="Garamond"/>
        <family val="1"/>
        <charset val="238"/>
      </rPr>
      <t xml:space="preserve">Téli dzseki 
</t>
    </r>
    <r>
      <rPr>
        <sz val="12"/>
        <color rgb="FFFF0000"/>
        <rFont val="Garamond"/>
        <family val="1"/>
        <charset val="238"/>
      </rPr>
      <t xml:space="preserve">EXTRA MÉRETEK</t>
    </r>
  </si>
  <si>
    <t xml:space="preserve">XXXL: 1 db; XXXXXL: 3db.</t>
  </si>
  <si>
    <t xml:space="preserve">Téli dzseki (vonalműszak) felirat szitázással (A felirat szövege: Vonalműszak)</t>
  </si>
  <si>
    <t xml:space="preserve">XXL: 4 db</t>
  </si>
  <si>
    <t xml:space="preserve">Szabvány szerinti megfelelés. Jól láthatóságot nem biztosít</t>
  </si>
  <si>
    <r>
      <rPr>
        <sz val="12"/>
        <color rgb="FF0000FF"/>
        <rFont val="Garamond"/>
        <family val="1"/>
        <charset val="238"/>
      </rPr>
      <t xml:space="preserve">Téli dzseki (vonalműszak) felirat szitázással (A felirat szövege: Vonalműszak)
</t>
    </r>
    <r>
      <rPr>
        <b val="true"/>
        <sz val="12"/>
        <color rgb="FFFF0000"/>
        <rFont val="Garamond"/>
        <family val="1"/>
        <charset val="238"/>
      </rPr>
      <t xml:space="preserve">EXTRA MÉRETEK</t>
    </r>
  </si>
  <si>
    <t xml:space="preserve">MSZ EN 340:2004, MSZ EN 342 : 2006</t>
  </si>
  <si>
    <t xml:space="preserve">XXXL: 11 db, XXXX: 8 db, XXXXXXL: 2 db.</t>
  </si>
  <si>
    <t xml:space="preserve">Összesen:</t>
  </si>
  <si>
    <t xml:space="preserve">Nettó ajánlati érték: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i val="true"/>
      <sz val="12"/>
      <name val="Garamond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Garamond"/>
      <family val="1"/>
      <charset val="238"/>
    </font>
    <font>
      <sz val="12"/>
      <color rgb="FF0000FF"/>
      <name val="Garamond"/>
      <family val="1"/>
      <charset val="238"/>
    </font>
    <font>
      <b val="true"/>
      <sz val="12"/>
      <color rgb="FF0000FF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2"/>
      <color rgb="FFFF0000"/>
      <name val="Garamond"/>
      <family val="1"/>
      <charset val="238"/>
    </font>
    <font>
      <sz val="12"/>
      <color rgb="FFFF0000"/>
      <name val="Garamond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99"/>
    <col collapsed="false" customWidth="true" hidden="false" outlineLevel="0" max="3" min="3" style="2" width="21.13"/>
    <col collapsed="false" customWidth="true" hidden="false" outlineLevel="0" max="4" min="4" style="1" width="22.14"/>
    <col collapsed="false" customWidth="true" hidden="false" outlineLevel="0" max="5" min="5" style="1" width="7.42"/>
    <col collapsed="false" customWidth="true" hidden="false" outlineLevel="0" max="7" min="6" style="1" width="15.28"/>
    <col collapsed="false" customWidth="true" hidden="false" outlineLevel="0" max="8" min="8" style="3" width="17.56"/>
    <col collapsed="false" customWidth="true" hidden="false" outlineLevel="0" max="9" min="9" style="1" width="48.28"/>
    <col collapsed="false" customWidth="false" hidden="false" outlineLevel="0" max="257" min="10" style="1" width="9.14"/>
  </cols>
  <sheetData>
    <row r="1" s="5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63" hidden="false" customHeight="fals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46.5" hidden="false" customHeight="true" outlineLevel="0" collapsed="false">
      <c r="A3" s="8" t="n">
        <v>1</v>
      </c>
      <c r="B3" s="8" t="n">
        <v>5762210023</v>
      </c>
      <c r="C3" s="9" t="s">
        <v>10</v>
      </c>
      <c r="D3" s="10" t="s">
        <v>11</v>
      </c>
      <c r="E3" s="11" t="n">
        <v>60</v>
      </c>
      <c r="F3" s="12"/>
      <c r="G3" s="11"/>
      <c r="H3" s="13"/>
      <c r="I3" s="14" t="s">
        <v>12</v>
      </c>
    </row>
    <row r="4" customFormat="false" ht="50.25" hidden="false" customHeight="true" outlineLevel="0" collapsed="false">
      <c r="A4" s="6" t="n">
        <v>2</v>
      </c>
      <c r="B4" s="8" t="n">
        <v>7869110001</v>
      </c>
      <c r="C4" s="9" t="s">
        <v>13</v>
      </c>
      <c r="D4" s="10" t="s">
        <v>14</v>
      </c>
      <c r="E4" s="11" t="n">
        <v>645</v>
      </c>
      <c r="F4" s="11"/>
      <c r="G4" s="11"/>
      <c r="H4" s="13"/>
      <c r="I4" s="14" t="s">
        <v>15</v>
      </c>
    </row>
    <row r="5" customFormat="false" ht="43.5" hidden="false" customHeight="true" outlineLevel="0" collapsed="false">
      <c r="A5" s="8" t="n">
        <v>3</v>
      </c>
      <c r="B5" s="8" t="n">
        <v>5762210024</v>
      </c>
      <c r="C5" s="9" t="s">
        <v>16</v>
      </c>
      <c r="D5" s="10" t="s">
        <v>17</v>
      </c>
      <c r="E5" s="11" t="n">
        <v>221</v>
      </c>
      <c r="F5" s="11"/>
      <c r="G5" s="11"/>
      <c r="H5" s="15" t="s">
        <v>18</v>
      </c>
      <c r="I5" s="14" t="s">
        <v>19</v>
      </c>
    </row>
    <row r="6" customFormat="false" ht="67.5" hidden="false" customHeight="true" outlineLevel="0" collapsed="false">
      <c r="A6" s="8"/>
      <c r="B6" s="8" t="n">
        <v>5762210024</v>
      </c>
      <c r="C6" s="9" t="s">
        <v>20</v>
      </c>
      <c r="D6" s="10" t="s">
        <v>21</v>
      </c>
      <c r="E6" s="11" t="n">
        <v>120</v>
      </c>
      <c r="F6" s="11"/>
      <c r="G6" s="11"/>
      <c r="H6" s="15" t="s">
        <v>22</v>
      </c>
      <c r="I6" s="14" t="s">
        <v>19</v>
      </c>
    </row>
    <row r="7" customFormat="false" ht="44.25" hidden="false" customHeight="true" outlineLevel="0" collapsed="false">
      <c r="A7" s="8" t="n">
        <v>4</v>
      </c>
      <c r="B7" s="8" t="n">
        <v>7716510008</v>
      </c>
      <c r="C7" s="9" t="s">
        <v>23</v>
      </c>
      <c r="D7" s="10" t="s">
        <v>24</v>
      </c>
      <c r="E7" s="11" t="n">
        <v>98</v>
      </c>
      <c r="F7" s="11"/>
      <c r="G7" s="11"/>
      <c r="H7" s="15" t="s">
        <v>25</v>
      </c>
      <c r="I7" s="14" t="s">
        <v>26</v>
      </c>
    </row>
    <row r="8" customFormat="false" ht="44.25" hidden="false" customHeight="true" outlineLevel="0" collapsed="false">
      <c r="A8" s="8"/>
      <c r="B8" s="8" t="n">
        <v>7716510008</v>
      </c>
      <c r="C8" s="9" t="s">
        <v>27</v>
      </c>
      <c r="D8" s="10" t="s">
        <v>28</v>
      </c>
      <c r="E8" s="11" t="n">
        <v>20</v>
      </c>
      <c r="F8" s="11"/>
      <c r="G8" s="11"/>
      <c r="H8" s="15" t="s">
        <v>29</v>
      </c>
      <c r="I8" s="14" t="s">
        <v>26</v>
      </c>
    </row>
    <row r="9" customFormat="false" ht="66" hidden="false" customHeight="true" outlineLevel="0" collapsed="false">
      <c r="A9" s="6" t="n">
        <v>5</v>
      </c>
      <c r="B9" s="8" t="n">
        <v>7746610001</v>
      </c>
      <c r="C9" s="9" t="s">
        <v>30</v>
      </c>
      <c r="D9" s="16" t="s">
        <v>31</v>
      </c>
      <c r="E9" s="11" t="n">
        <v>102</v>
      </c>
      <c r="F9" s="11"/>
      <c r="G9" s="11"/>
      <c r="H9" s="17" t="s">
        <v>32</v>
      </c>
      <c r="I9" s="13" t="s">
        <v>33</v>
      </c>
    </row>
    <row r="10" customFormat="false" ht="61.5" hidden="false" customHeight="true" outlineLevel="0" collapsed="false">
      <c r="A10" s="6"/>
      <c r="B10" s="8" t="n">
        <v>7746610001</v>
      </c>
      <c r="C10" s="9" t="s">
        <v>34</v>
      </c>
      <c r="D10" s="16" t="s">
        <v>35</v>
      </c>
      <c r="E10" s="11" t="n">
        <v>9</v>
      </c>
      <c r="F10" s="11"/>
      <c r="G10" s="11"/>
      <c r="H10" s="17" t="s">
        <v>36</v>
      </c>
      <c r="I10" s="13" t="s">
        <v>33</v>
      </c>
    </row>
    <row r="11" customFormat="false" ht="189.75" hidden="false" customHeight="true" outlineLevel="0" collapsed="false">
      <c r="A11" s="8" t="n">
        <v>6</v>
      </c>
      <c r="B11" s="6" t="n">
        <v>7716410015</v>
      </c>
      <c r="C11" s="18" t="s">
        <v>37</v>
      </c>
      <c r="D11" s="16" t="s">
        <v>38</v>
      </c>
      <c r="E11" s="11" t="n">
        <v>160</v>
      </c>
      <c r="F11" s="11"/>
      <c r="G11" s="11"/>
      <c r="H11" s="15" t="s">
        <v>39</v>
      </c>
      <c r="I11" s="19" t="s">
        <v>40</v>
      </c>
    </row>
    <row r="12" customFormat="false" ht="192" hidden="false" customHeight="true" outlineLevel="0" collapsed="false">
      <c r="A12" s="8"/>
      <c r="B12" s="6" t="n">
        <v>7716410015</v>
      </c>
      <c r="C12" s="18" t="s">
        <v>41</v>
      </c>
      <c r="D12" s="16" t="s">
        <v>42</v>
      </c>
      <c r="E12" s="11" t="n">
        <v>65</v>
      </c>
      <c r="F12" s="11"/>
      <c r="G12" s="11"/>
      <c r="H12" s="15" t="s">
        <v>43</v>
      </c>
      <c r="I12" s="19" t="s">
        <v>40</v>
      </c>
    </row>
    <row r="13" customFormat="false" ht="330" hidden="false" customHeight="true" outlineLevel="0" collapsed="false">
      <c r="A13" s="8" t="n">
        <v>7</v>
      </c>
      <c r="B13" s="6" t="n">
        <v>7716510015</v>
      </c>
      <c r="C13" s="18" t="s">
        <v>44</v>
      </c>
      <c r="D13" s="16" t="s">
        <v>38</v>
      </c>
      <c r="E13" s="11" t="n">
        <v>160</v>
      </c>
      <c r="F13" s="11"/>
      <c r="G13" s="11"/>
      <c r="H13" s="15" t="s">
        <v>45</v>
      </c>
      <c r="I13" s="14" t="s">
        <v>46</v>
      </c>
    </row>
    <row r="14" customFormat="false" ht="336" hidden="false" customHeight="true" outlineLevel="0" collapsed="false">
      <c r="A14" s="8"/>
      <c r="B14" s="6" t="n">
        <v>7716510015</v>
      </c>
      <c r="C14" s="18" t="s">
        <v>47</v>
      </c>
      <c r="D14" s="16" t="s">
        <v>42</v>
      </c>
      <c r="E14" s="11" t="n">
        <v>65</v>
      </c>
      <c r="F14" s="11"/>
      <c r="G14" s="11"/>
      <c r="H14" s="15" t="s">
        <v>43</v>
      </c>
      <c r="I14" s="19" t="s">
        <v>46</v>
      </c>
    </row>
    <row r="15" customFormat="false" ht="63" hidden="false" customHeight="false" outlineLevel="0" collapsed="false">
      <c r="A15" s="6" t="n">
        <v>8</v>
      </c>
      <c r="B15" s="6" t="n">
        <v>7711510002</v>
      </c>
      <c r="C15" s="18" t="s">
        <v>48</v>
      </c>
      <c r="D15" s="10" t="s">
        <v>49</v>
      </c>
      <c r="E15" s="11" t="n">
        <v>164</v>
      </c>
      <c r="F15" s="11"/>
      <c r="G15" s="11"/>
      <c r="H15" s="15" t="s">
        <v>50</v>
      </c>
      <c r="I15" s="20" t="s">
        <v>51</v>
      </c>
    </row>
    <row r="16" customFormat="false" ht="43.5" hidden="false" customHeight="true" outlineLevel="0" collapsed="false">
      <c r="A16" s="6"/>
      <c r="B16" s="6" t="n">
        <v>7711510002</v>
      </c>
      <c r="C16" s="18" t="s">
        <v>52</v>
      </c>
      <c r="D16" s="10" t="s">
        <v>49</v>
      </c>
      <c r="E16" s="11" t="n">
        <v>12</v>
      </c>
      <c r="F16" s="11" t="s">
        <v>0</v>
      </c>
      <c r="G16" s="11"/>
      <c r="H16" s="15" t="s">
        <v>53</v>
      </c>
      <c r="I16" s="20" t="s">
        <v>51</v>
      </c>
    </row>
    <row r="17" customFormat="false" ht="83.25" hidden="false" customHeight="true" outlineLevel="0" collapsed="false">
      <c r="A17" s="8" t="n">
        <v>9</v>
      </c>
      <c r="B17" s="8" t="n">
        <v>7711510001</v>
      </c>
      <c r="C17" s="9" t="s">
        <v>54</v>
      </c>
      <c r="D17" s="16" t="s">
        <v>55</v>
      </c>
      <c r="E17" s="11" t="n">
        <v>203</v>
      </c>
      <c r="F17" s="11"/>
      <c r="G17" s="11"/>
      <c r="H17" s="17" t="s">
        <v>56</v>
      </c>
      <c r="I17" s="13" t="s">
        <v>57</v>
      </c>
    </row>
    <row r="18" customFormat="false" ht="81" hidden="false" customHeight="true" outlineLevel="0" collapsed="false">
      <c r="A18" s="8"/>
      <c r="B18" s="8" t="n">
        <v>7711510001</v>
      </c>
      <c r="C18" s="9" t="s">
        <v>58</v>
      </c>
      <c r="D18" s="16" t="s">
        <v>59</v>
      </c>
      <c r="E18" s="11" t="n">
        <v>115</v>
      </c>
      <c r="F18" s="11"/>
      <c r="G18" s="11"/>
      <c r="H18" s="17" t="s">
        <v>60</v>
      </c>
      <c r="I18" s="13" t="s">
        <v>57</v>
      </c>
    </row>
    <row r="19" customFormat="false" ht="81.75" hidden="false" customHeight="true" outlineLevel="0" collapsed="false">
      <c r="A19" s="8" t="n">
        <v>10</v>
      </c>
      <c r="B19" s="6" t="n">
        <v>7711510011</v>
      </c>
      <c r="C19" s="18" t="s">
        <v>61</v>
      </c>
      <c r="D19" s="16" t="s">
        <v>62</v>
      </c>
      <c r="E19" s="11" t="n">
        <v>152</v>
      </c>
      <c r="F19" s="11"/>
      <c r="G19" s="11"/>
      <c r="H19" s="15" t="s">
        <v>63</v>
      </c>
      <c r="I19" s="14" t="s">
        <v>64</v>
      </c>
    </row>
    <row r="20" customFormat="false" ht="82.5" hidden="false" customHeight="true" outlineLevel="0" collapsed="false">
      <c r="A20" s="8"/>
      <c r="B20" s="6" t="n">
        <v>7711510011</v>
      </c>
      <c r="C20" s="18" t="s">
        <v>65</v>
      </c>
      <c r="D20" s="16" t="s">
        <v>66</v>
      </c>
      <c r="E20" s="11" t="n">
        <v>35</v>
      </c>
      <c r="F20" s="11"/>
      <c r="G20" s="11"/>
      <c r="H20" s="15" t="s">
        <v>67</v>
      </c>
      <c r="I20" s="14" t="s">
        <v>64</v>
      </c>
    </row>
    <row r="21" customFormat="false" ht="142.5" hidden="false" customHeight="true" outlineLevel="0" collapsed="false">
      <c r="A21" s="6" t="n">
        <v>11</v>
      </c>
      <c r="B21" s="6" t="n">
        <v>7869130002</v>
      </c>
      <c r="C21" s="18" t="s">
        <v>68</v>
      </c>
      <c r="D21" s="10" t="s">
        <v>69</v>
      </c>
      <c r="E21" s="11" t="n">
        <v>1285</v>
      </c>
      <c r="F21" s="11"/>
      <c r="G21" s="11"/>
      <c r="H21" s="15" t="s">
        <v>70</v>
      </c>
      <c r="I21" s="14" t="s">
        <v>64</v>
      </c>
    </row>
    <row r="22" customFormat="false" ht="141" hidden="false" customHeight="true" outlineLevel="0" collapsed="false">
      <c r="A22" s="6"/>
      <c r="B22" s="6" t="n">
        <v>7869130002</v>
      </c>
      <c r="C22" s="18" t="s">
        <v>71</v>
      </c>
      <c r="D22" s="10" t="s">
        <v>72</v>
      </c>
      <c r="E22" s="11" t="n">
        <v>264</v>
      </c>
      <c r="F22" s="11"/>
      <c r="G22" s="11"/>
      <c r="H22" s="15" t="s">
        <v>73</v>
      </c>
      <c r="I22" s="14" t="s">
        <v>64</v>
      </c>
    </row>
    <row r="23" customFormat="false" ht="185.25" hidden="false" customHeight="true" outlineLevel="0" collapsed="false">
      <c r="A23" s="8" t="n">
        <v>12</v>
      </c>
      <c r="B23" s="8" t="n">
        <v>7716410011</v>
      </c>
      <c r="C23" s="9" t="s">
        <v>74</v>
      </c>
      <c r="D23" s="16" t="s">
        <v>75</v>
      </c>
      <c r="E23" s="11" t="n">
        <v>72</v>
      </c>
      <c r="F23" s="11"/>
      <c r="G23" s="11"/>
      <c r="H23" s="17" t="s">
        <v>76</v>
      </c>
      <c r="I23" s="21" t="s">
        <v>77</v>
      </c>
    </row>
    <row r="24" customFormat="false" ht="193.5" hidden="false" customHeight="true" outlineLevel="0" collapsed="false">
      <c r="A24" s="8"/>
      <c r="B24" s="8" t="n">
        <v>7716410011</v>
      </c>
      <c r="C24" s="9" t="s">
        <v>78</v>
      </c>
      <c r="D24" s="16" t="s">
        <v>79</v>
      </c>
      <c r="E24" s="11" t="n">
        <v>13</v>
      </c>
      <c r="F24" s="11"/>
      <c r="G24" s="11"/>
      <c r="H24" s="17" t="s">
        <v>80</v>
      </c>
      <c r="I24" s="21" t="s">
        <v>77</v>
      </c>
    </row>
    <row r="25" customFormat="false" ht="330.75" hidden="false" customHeight="true" outlineLevel="0" collapsed="false">
      <c r="A25" s="8" t="n">
        <v>13</v>
      </c>
      <c r="B25" s="8" t="n">
        <v>7716510011</v>
      </c>
      <c r="C25" s="9" t="s">
        <v>81</v>
      </c>
      <c r="D25" s="16" t="s">
        <v>75</v>
      </c>
      <c r="E25" s="11" t="n">
        <v>72</v>
      </c>
      <c r="F25" s="11"/>
      <c r="G25" s="11"/>
      <c r="H25" s="17" t="s">
        <v>76</v>
      </c>
      <c r="I25" s="21" t="s">
        <v>82</v>
      </c>
    </row>
    <row r="26" customFormat="false" ht="326.25" hidden="false" customHeight="true" outlineLevel="0" collapsed="false">
      <c r="A26" s="8"/>
      <c r="B26" s="8" t="n">
        <v>7716510011</v>
      </c>
      <c r="C26" s="9" t="s">
        <v>83</v>
      </c>
      <c r="D26" s="16" t="s">
        <v>75</v>
      </c>
      <c r="E26" s="11" t="n">
        <v>13</v>
      </c>
      <c r="F26" s="11"/>
      <c r="G26" s="11"/>
      <c r="H26" s="17" t="s">
        <v>84</v>
      </c>
      <c r="I26" s="13" t="s">
        <v>82</v>
      </c>
    </row>
    <row r="27" customFormat="false" ht="330.75" hidden="false" customHeight="true" outlineLevel="0" collapsed="false">
      <c r="A27" s="6" t="n">
        <v>14</v>
      </c>
      <c r="B27" s="8" t="n">
        <v>7716510010</v>
      </c>
      <c r="C27" s="9" t="s">
        <v>85</v>
      </c>
      <c r="D27" s="16" t="s">
        <v>86</v>
      </c>
      <c r="E27" s="11" t="n">
        <v>115</v>
      </c>
      <c r="F27" s="11"/>
      <c r="G27" s="11"/>
      <c r="H27" s="17" t="s">
        <v>87</v>
      </c>
      <c r="I27" s="13" t="s">
        <v>88</v>
      </c>
    </row>
    <row r="28" customFormat="false" ht="330" hidden="false" customHeight="true" outlineLevel="0" collapsed="false">
      <c r="A28" s="6"/>
      <c r="B28" s="8" t="n">
        <v>7716510010</v>
      </c>
      <c r="C28" s="9" t="s">
        <v>89</v>
      </c>
      <c r="D28" s="16" t="s">
        <v>86</v>
      </c>
      <c r="E28" s="11" t="n">
        <v>32</v>
      </c>
      <c r="F28" s="11"/>
      <c r="G28" s="11"/>
      <c r="H28" s="17" t="s">
        <v>90</v>
      </c>
      <c r="I28" s="22" t="s">
        <v>91</v>
      </c>
    </row>
    <row r="29" customFormat="false" ht="193.5" hidden="false" customHeight="true" outlineLevel="0" collapsed="false">
      <c r="A29" s="8" t="n">
        <v>15</v>
      </c>
      <c r="B29" s="8" t="n">
        <v>7716410010</v>
      </c>
      <c r="C29" s="9" t="s">
        <v>92</v>
      </c>
      <c r="D29" s="16" t="s">
        <v>86</v>
      </c>
      <c r="E29" s="11" t="n">
        <v>156</v>
      </c>
      <c r="F29" s="11"/>
      <c r="G29" s="11"/>
      <c r="H29" s="17" t="s">
        <v>93</v>
      </c>
      <c r="I29" s="21" t="s">
        <v>77</v>
      </c>
    </row>
    <row r="30" customFormat="false" ht="193.5" hidden="false" customHeight="true" outlineLevel="0" collapsed="false">
      <c r="A30" s="8"/>
      <c r="B30" s="8" t="n">
        <v>7716410010</v>
      </c>
      <c r="C30" s="9" t="s">
        <v>94</v>
      </c>
      <c r="D30" s="16" t="s">
        <v>95</v>
      </c>
      <c r="E30" s="11" t="n">
        <v>32</v>
      </c>
      <c r="F30" s="11"/>
      <c r="G30" s="11"/>
      <c r="H30" s="17" t="s">
        <v>96</v>
      </c>
      <c r="I30" s="21" t="s">
        <v>77</v>
      </c>
    </row>
    <row r="31" customFormat="false" ht="114.75" hidden="false" customHeight="false" outlineLevel="0" collapsed="false">
      <c r="A31" s="8" t="n">
        <v>16</v>
      </c>
      <c r="B31" s="8" t="n">
        <v>6831110001</v>
      </c>
      <c r="C31" s="9" t="s">
        <v>97</v>
      </c>
      <c r="D31" s="16" t="s">
        <v>98</v>
      </c>
      <c r="E31" s="11" t="n">
        <v>276</v>
      </c>
      <c r="F31" s="11"/>
      <c r="G31" s="11"/>
      <c r="H31" s="17" t="s">
        <v>99</v>
      </c>
      <c r="I31" s="13" t="s">
        <v>100</v>
      </c>
    </row>
    <row r="32" customFormat="false" ht="47.25" hidden="false" customHeight="false" outlineLevel="0" collapsed="false">
      <c r="A32" s="6" t="n">
        <v>17</v>
      </c>
      <c r="B32" s="8" t="n">
        <v>6776110002</v>
      </c>
      <c r="C32" s="9" t="s">
        <v>101</v>
      </c>
      <c r="D32" s="16" t="s">
        <v>102</v>
      </c>
      <c r="E32" s="11" t="n">
        <v>122</v>
      </c>
      <c r="F32" s="11"/>
      <c r="G32" s="11"/>
      <c r="H32" s="23" t="s">
        <v>103</v>
      </c>
      <c r="I32" s="13" t="s">
        <v>104</v>
      </c>
    </row>
    <row r="33" customFormat="false" ht="52.5" hidden="false" customHeight="true" outlineLevel="0" collapsed="false">
      <c r="A33" s="8" t="n">
        <v>18</v>
      </c>
      <c r="B33" s="8" t="n">
        <v>6776110001</v>
      </c>
      <c r="C33" s="9" t="s">
        <v>101</v>
      </c>
      <c r="D33" s="16" t="s">
        <v>105</v>
      </c>
      <c r="E33" s="11" t="n">
        <v>64</v>
      </c>
      <c r="F33" s="11"/>
      <c r="G33" s="11"/>
      <c r="H33" s="23" t="s">
        <v>106</v>
      </c>
      <c r="I33" s="13" t="s">
        <v>107</v>
      </c>
    </row>
    <row r="34" customFormat="false" ht="47.25" hidden="false" customHeight="false" outlineLevel="0" collapsed="false">
      <c r="A34" s="8" t="n">
        <v>19</v>
      </c>
      <c r="B34" s="8" t="n">
        <v>6776510003</v>
      </c>
      <c r="C34" s="9" t="s">
        <v>108</v>
      </c>
      <c r="D34" s="10" t="s">
        <v>102</v>
      </c>
      <c r="E34" s="11" t="n">
        <v>114</v>
      </c>
      <c r="F34" s="11"/>
      <c r="G34" s="11"/>
      <c r="H34" s="24"/>
      <c r="I34" s="14" t="s">
        <v>109</v>
      </c>
    </row>
    <row r="35" customFormat="false" ht="47.25" hidden="false" customHeight="false" outlineLevel="0" collapsed="false">
      <c r="A35" s="6" t="n">
        <v>20</v>
      </c>
      <c r="B35" s="8" t="n">
        <v>7716910102</v>
      </c>
      <c r="C35" s="9" t="s">
        <v>110</v>
      </c>
      <c r="D35" s="10" t="s">
        <v>102</v>
      </c>
      <c r="E35" s="11" t="n">
        <v>1</v>
      </c>
      <c r="F35" s="11"/>
      <c r="G35" s="11"/>
      <c r="H35" s="24"/>
      <c r="I35" s="25" t="s">
        <v>64</v>
      </c>
    </row>
    <row r="36" customFormat="false" ht="123" hidden="false" customHeight="true" outlineLevel="0" collapsed="false">
      <c r="A36" s="8" t="n">
        <v>21</v>
      </c>
      <c r="B36" s="8" t="n">
        <v>7716910105</v>
      </c>
      <c r="C36" s="9" t="s">
        <v>111</v>
      </c>
      <c r="D36" s="16" t="s">
        <v>102</v>
      </c>
      <c r="E36" s="11" t="n">
        <v>11</v>
      </c>
      <c r="F36" s="11"/>
      <c r="G36" s="11"/>
      <c r="H36" s="24"/>
      <c r="I36" s="25" t="s">
        <v>112</v>
      </c>
    </row>
    <row r="37" s="26" customFormat="true" ht="44.25" hidden="false" customHeight="true" outlineLevel="0" collapsed="false">
      <c r="A37" s="8" t="n">
        <v>22</v>
      </c>
      <c r="B37" s="12" t="n">
        <v>5769110014</v>
      </c>
      <c r="C37" s="9" t="s">
        <v>113</v>
      </c>
      <c r="D37" s="16" t="s">
        <v>114</v>
      </c>
      <c r="E37" s="11" t="n">
        <v>27</v>
      </c>
      <c r="F37" s="11"/>
      <c r="G37" s="11"/>
      <c r="H37" s="24"/>
      <c r="I37" s="13" t="s">
        <v>115</v>
      </c>
    </row>
    <row r="38" s="26" customFormat="true" ht="15.75" hidden="false" customHeight="false" outlineLevel="0" collapsed="false">
      <c r="A38" s="6" t="n">
        <v>23</v>
      </c>
      <c r="B38" s="8" t="n">
        <v>6776710001</v>
      </c>
      <c r="C38" s="9" t="s">
        <v>116</v>
      </c>
      <c r="D38" s="27"/>
      <c r="E38" s="11" t="n">
        <v>50</v>
      </c>
      <c r="F38" s="11"/>
      <c r="G38" s="11"/>
      <c r="H38" s="24"/>
      <c r="I38" s="27"/>
    </row>
    <row r="39" s="26" customFormat="true" ht="17.25" hidden="false" customHeight="true" outlineLevel="0" collapsed="false">
      <c r="A39" s="8" t="n">
        <v>24</v>
      </c>
      <c r="B39" s="8" t="n">
        <v>5769110013</v>
      </c>
      <c r="C39" s="9" t="s">
        <v>117</v>
      </c>
      <c r="D39" s="27"/>
      <c r="E39" s="11" t="n">
        <v>2</v>
      </c>
      <c r="F39" s="11"/>
      <c r="G39" s="11"/>
      <c r="H39" s="24"/>
      <c r="I39" s="9"/>
    </row>
    <row r="40" customFormat="false" ht="15.75" hidden="false" customHeight="false" outlineLevel="0" collapsed="false">
      <c r="A40" s="8" t="n">
        <v>25</v>
      </c>
      <c r="B40" s="8" t="n">
        <v>6776210003</v>
      </c>
      <c r="C40" s="9" t="s">
        <v>118</v>
      </c>
      <c r="D40" s="27"/>
      <c r="E40" s="11" t="n">
        <v>4</v>
      </c>
      <c r="F40" s="11"/>
      <c r="G40" s="11"/>
      <c r="H40" s="24"/>
      <c r="I40" s="27"/>
    </row>
    <row r="41" customFormat="false" ht="28.5" hidden="false" customHeight="true" outlineLevel="0" collapsed="false">
      <c r="A41" s="6" t="n">
        <v>26</v>
      </c>
      <c r="B41" s="8" t="n">
        <v>6776610002</v>
      </c>
      <c r="C41" s="9" t="s">
        <v>119</v>
      </c>
      <c r="D41" s="16" t="s">
        <v>102</v>
      </c>
      <c r="E41" s="11" t="n">
        <v>45</v>
      </c>
      <c r="F41" s="11"/>
      <c r="G41" s="11"/>
      <c r="H41" s="24"/>
      <c r="I41" s="25" t="s">
        <v>64</v>
      </c>
    </row>
    <row r="42" customFormat="false" ht="184.5" hidden="false" customHeight="true" outlineLevel="0" collapsed="false">
      <c r="A42" s="8" t="n">
        <v>27</v>
      </c>
      <c r="B42" s="8" t="n">
        <v>7717410008</v>
      </c>
      <c r="C42" s="9" t="s">
        <v>120</v>
      </c>
      <c r="D42" s="16" t="s">
        <v>121</v>
      </c>
      <c r="E42" s="11" t="n">
        <v>27</v>
      </c>
      <c r="F42" s="11"/>
      <c r="G42" s="11"/>
      <c r="H42" s="17" t="s">
        <v>122</v>
      </c>
      <c r="I42" s="13" t="s">
        <v>123</v>
      </c>
    </row>
    <row r="43" customFormat="false" ht="173.25" hidden="false" customHeight="true" outlineLevel="0" collapsed="false">
      <c r="A43" s="8"/>
      <c r="B43" s="8" t="n">
        <v>7717410008</v>
      </c>
      <c r="C43" s="9" t="s">
        <v>124</v>
      </c>
      <c r="D43" s="16" t="s">
        <v>125</v>
      </c>
      <c r="E43" s="11" t="n">
        <v>3</v>
      </c>
      <c r="F43" s="11"/>
      <c r="G43" s="11"/>
      <c r="H43" s="17" t="s">
        <v>126</v>
      </c>
      <c r="I43" s="13" t="s">
        <v>123</v>
      </c>
    </row>
    <row r="44" customFormat="false" ht="299.25" hidden="false" customHeight="false" outlineLevel="0" collapsed="false">
      <c r="A44" s="8" t="n">
        <v>28</v>
      </c>
      <c r="B44" s="8" t="n">
        <v>7718110010</v>
      </c>
      <c r="C44" s="9" t="s">
        <v>127</v>
      </c>
      <c r="D44" s="10" t="s">
        <v>121</v>
      </c>
      <c r="E44" s="11" t="n">
        <v>56</v>
      </c>
      <c r="F44" s="11"/>
      <c r="G44" s="11"/>
      <c r="H44" s="15" t="s">
        <v>128</v>
      </c>
      <c r="I44" s="19" t="s">
        <v>129</v>
      </c>
    </row>
    <row r="45" customFormat="false" ht="299.25" hidden="false" customHeight="false" outlineLevel="0" collapsed="false">
      <c r="A45" s="8"/>
      <c r="B45" s="8" t="n">
        <v>7718110010</v>
      </c>
      <c r="C45" s="9" t="s">
        <v>130</v>
      </c>
      <c r="D45" s="10" t="s">
        <v>125</v>
      </c>
      <c r="E45" s="11" t="n">
        <v>4</v>
      </c>
      <c r="F45" s="11"/>
      <c r="G45" s="11"/>
      <c r="H45" s="15" t="s">
        <v>131</v>
      </c>
      <c r="I45" s="19" t="s">
        <v>129</v>
      </c>
    </row>
    <row r="46" customFormat="false" ht="78.75" hidden="false" customHeight="false" outlineLevel="0" collapsed="false">
      <c r="A46" s="6" t="n">
        <v>29</v>
      </c>
      <c r="B46" s="8" t="n">
        <v>7718110010</v>
      </c>
      <c r="C46" s="9" t="s">
        <v>132</v>
      </c>
      <c r="D46" s="10" t="s">
        <v>125</v>
      </c>
      <c r="E46" s="11" t="n">
        <v>4</v>
      </c>
      <c r="F46" s="11"/>
      <c r="G46" s="11"/>
      <c r="H46" s="17" t="s">
        <v>133</v>
      </c>
      <c r="I46" s="14" t="s">
        <v>134</v>
      </c>
    </row>
    <row r="47" customFormat="false" ht="110.25" hidden="false" customHeight="false" outlineLevel="0" collapsed="false">
      <c r="A47" s="6"/>
      <c r="B47" s="8" t="n">
        <v>7718110010</v>
      </c>
      <c r="C47" s="9" t="s">
        <v>135</v>
      </c>
      <c r="D47" s="10" t="s">
        <v>136</v>
      </c>
      <c r="E47" s="11" t="n">
        <v>21</v>
      </c>
      <c r="F47" s="11"/>
      <c r="G47" s="11"/>
      <c r="H47" s="17" t="s">
        <v>137</v>
      </c>
      <c r="I47" s="14" t="s">
        <v>134</v>
      </c>
    </row>
    <row r="48" customFormat="false" ht="12.75" hidden="false" customHeight="false" outlineLevel="0" collapsed="false">
      <c r="A48" s="28" t="s">
        <v>138</v>
      </c>
      <c r="B48" s="28"/>
      <c r="C48" s="29"/>
      <c r="D48" s="28"/>
      <c r="E48" s="28" t="n">
        <f aca="false">SUM(E3:E47)</f>
        <v>5291</v>
      </c>
      <c r="F48" s="28"/>
      <c r="G48" s="30"/>
      <c r="H48" s="31"/>
      <c r="I48" s="30"/>
    </row>
    <row r="49" customFormat="false" ht="20.25" hidden="false" customHeight="true" outlineLevel="0" collapsed="false">
      <c r="A49" s="30"/>
      <c r="B49" s="30"/>
      <c r="C49" s="32" t="s">
        <v>139</v>
      </c>
      <c r="D49" s="30"/>
      <c r="E49" s="30"/>
      <c r="F49" s="30"/>
      <c r="G49" s="30"/>
      <c r="H49" s="31"/>
      <c r="I49" s="30"/>
    </row>
  </sheetData>
  <mergeCells count="1">
    <mergeCell ref="A1:I1"/>
  </mergeCells>
  <printOptions headings="false" gridLines="true" gridLinesSet="true" horizontalCentered="true" verticalCentered="false"/>
  <pageMargins left="0.309722222222222" right="0.679861111111111" top="0.829861111111111" bottom="0.78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Védőruhák szállítása
(B. rész)&amp;RBKV Zrt. 15/T-114/1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2" customFormat="false" ht="12.75" hidden="false" customHeight="false" outlineLevel="0" collapsed="false">
      <c r="K2" s="0" t="n">
        <v>223</v>
      </c>
    </row>
    <row r="17" customFormat="false" ht="12.75" hidden="false" customHeight="false" outlineLevel="0" collapsed="false">
      <c r="D17" s="0" t="n">
        <f aca="false">12000*22</f>
        <v>264000</v>
      </c>
    </row>
    <row r="25" customFormat="false" ht="12.75" hidden="false" customHeight="false" outlineLevel="0" collapsed="false">
      <c r="G25" s="0" t="n">
        <f aca="false">244/2</f>
        <v>122</v>
      </c>
    </row>
    <row r="27" customFormat="false" ht="12.75" hidden="false" customHeight="false" outlineLevel="0" collapsed="false">
      <c r="K27" s="0" t="n">
        <f aca="false">635*10000</f>
        <v>6350000</v>
      </c>
    </row>
    <row r="30" customFormat="false" ht="12.75" hidden="false" customHeight="false" outlineLevel="0" collapsed="false">
      <c r="C30" s="0" t="n">
        <v>198</v>
      </c>
    </row>
    <row r="31" customFormat="false" ht="12.75" hidden="false" customHeight="false" outlineLevel="0" collapsed="false">
      <c r="C31" s="0" t="n">
        <v>46</v>
      </c>
    </row>
    <row r="32" customFormat="false" ht="12.75" hidden="false" customHeight="false" outlineLevel="0" collapsed="false">
      <c r="C32" s="0" t="n">
        <f aca="false">SUM(C30:C31)</f>
        <v>244</v>
      </c>
      <c r="F32" s="0" t="n">
        <f aca="false">1139*54</f>
        <v>61506</v>
      </c>
    </row>
    <row r="35" customFormat="false" ht="12.75" hidden="false" customHeight="false" outlineLevel="0" collapsed="false">
      <c r="F35" s="0" t="n">
        <v>37</v>
      </c>
    </row>
    <row r="36" customFormat="false" ht="12.75" hidden="false" customHeight="false" outlineLevel="0" collapsed="false">
      <c r="F36" s="0" t="n">
        <v>75</v>
      </c>
      <c r="H36" s="0" t="n">
        <v>390</v>
      </c>
    </row>
    <row r="37" customFormat="false" ht="12.75" hidden="false" customHeight="false" outlineLevel="0" collapsed="false">
      <c r="F37" s="0" t="n">
        <f aca="false">SUM(F35:F36)</f>
        <v>112</v>
      </c>
      <c r="H37" s="0" t="n">
        <v>59</v>
      </c>
    </row>
    <row r="38" customFormat="false" ht="12.75" hidden="false" customHeight="false" outlineLevel="0" collapsed="false">
      <c r="C38" s="33" t="n">
        <v>49</v>
      </c>
      <c r="H38" s="0" t="n">
        <f aca="false">SUM(H36:H37)</f>
        <v>449</v>
      </c>
    </row>
    <row r="39" customFormat="false" ht="12.75" hidden="false" customHeight="false" outlineLevel="0" collapsed="false">
      <c r="C39" s="0" t="n">
        <v>390</v>
      </c>
    </row>
    <row r="40" customFormat="false" ht="12.75" hidden="false" customHeight="false" outlineLevel="0" collapsed="false">
      <c r="C40" s="0" t="n">
        <f aca="false">SUM(C38:C39)</f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f aca="false">2425+373</f>
        <v>2798</v>
      </c>
    </row>
    <row r="5" customFormat="false" ht="12.75" hidden="false" customHeight="false" outlineLevel="0" collapsed="false">
      <c r="D5" s="0" t="n">
        <f aca="false">140+83</f>
        <v>223</v>
      </c>
    </row>
    <row r="6" customFormat="false" ht="12.75" hidden="false" customHeight="false" outlineLevel="0" collapsed="false">
      <c r="T6" s="0" t="n">
        <v>140</v>
      </c>
    </row>
    <row r="7" customFormat="false" ht="12.75" hidden="false" customHeight="false" outlineLevel="0" collapsed="false">
      <c r="G7" s="0" t="n">
        <f aca="false">120+150+40+15+50+40+40+30</f>
        <v>485</v>
      </c>
      <c r="Q7" s="0" t="n">
        <f aca="false">2+85+367+578+1031+157+75+13+17</f>
        <v>2325</v>
      </c>
      <c r="T7" s="0" t="n">
        <v>83</v>
      </c>
    </row>
    <row r="8" customFormat="false" ht="12.75" hidden="false" customHeight="false" outlineLevel="0" collapsed="false">
      <c r="G8" s="0" t="n">
        <f aca="false">434+485</f>
        <v>919</v>
      </c>
      <c r="K8" s="0" t="n">
        <f aca="false">522+557</f>
        <v>1079</v>
      </c>
      <c r="Q8" s="0" t="n">
        <f aca="false">2405-2325</f>
        <v>80</v>
      </c>
      <c r="T8" s="0" t="n">
        <f aca="false">SUM(T6:T7)</f>
        <v>223</v>
      </c>
    </row>
    <row r="14" customFormat="false" ht="12.75" hidden="false" customHeight="false" outlineLevel="0" collapsed="false">
      <c r="A14" s="0" t="n">
        <v>22</v>
      </c>
    </row>
    <row r="15" customFormat="false" ht="12.75" hidden="false" customHeight="false" outlineLevel="0" collapsed="false">
      <c r="A15" s="0" t="n">
        <v>36</v>
      </c>
    </row>
    <row r="16" customFormat="false" ht="12.75" hidden="false" customHeight="false" outlineLevel="0" collapsed="false">
      <c r="A16" s="0" t="n">
        <v>75</v>
      </c>
      <c r="D16" s="0" t="n">
        <f aca="false">338+6+80</f>
        <v>424</v>
      </c>
      <c r="J16" s="0" t="n">
        <f aca="false">45+192+200+195+44</f>
        <v>676</v>
      </c>
    </row>
    <row r="17" customFormat="false" ht="12.75" hidden="false" customHeight="false" outlineLevel="0" collapsed="false">
      <c r="A17" s="0" t="n">
        <v>100</v>
      </c>
      <c r="D17" s="0" t="n">
        <v>226</v>
      </c>
    </row>
    <row r="18" customFormat="false" ht="12.75" hidden="false" customHeight="false" outlineLevel="0" collapsed="false">
      <c r="A18" s="0" t="n">
        <v>68</v>
      </c>
      <c r="D18" s="0" t="n">
        <f aca="false">SUM(D16:D17)</f>
        <v>650</v>
      </c>
    </row>
    <row r="19" customFormat="false" ht="12.75" hidden="false" customHeight="false" outlineLevel="0" collapsed="false">
      <c r="A19" s="0" t="n">
        <v>52</v>
      </c>
      <c r="D19" s="0" t="n">
        <v>36</v>
      </c>
      <c r="N19" s="0" t="n">
        <f aca="false">120+240+120+15+50+40+40+60</f>
        <v>685</v>
      </c>
    </row>
    <row r="20" customFormat="false" ht="12.75" hidden="false" customHeight="false" outlineLevel="0" collapsed="false">
      <c r="A20" s="0" t="n">
        <v>35</v>
      </c>
      <c r="D20" s="0" t="n">
        <f aca="false">SUM(D18:D19)</f>
        <v>686</v>
      </c>
      <c r="N20" s="0" t="n">
        <f aca="false">434+685</f>
        <v>1119</v>
      </c>
    </row>
    <row r="21" customFormat="false" ht="12.75" hidden="false" customHeight="false" outlineLevel="0" collapsed="false">
      <c r="A21" s="0" t="n">
        <f aca="false">SUM(A14:A20)</f>
        <v>388</v>
      </c>
      <c r="D21" s="0" t="n">
        <v>183</v>
      </c>
    </row>
    <row r="22" customFormat="false" ht="12.75" hidden="false" customHeight="false" outlineLevel="0" collapsed="false">
      <c r="C22" s="0" t="n">
        <f aca="false">390+24+20</f>
        <v>434</v>
      </c>
      <c r="D22" s="0" t="n">
        <f aca="false">SUM(D20:D21)</f>
        <v>869</v>
      </c>
    </row>
    <row r="23" customFormat="false" ht="12.75" hidden="false" customHeight="false" outlineLevel="0" collapsed="false">
      <c r="K23" s="0" t="n">
        <v>1</v>
      </c>
    </row>
    <row r="24" customFormat="false" ht="12.75" hidden="false" customHeight="false" outlineLevel="0" collapsed="false">
      <c r="K24" s="0" t="n">
        <v>20</v>
      </c>
    </row>
    <row r="25" customFormat="false" ht="12.75" hidden="false" customHeight="false" outlineLevel="0" collapsed="false">
      <c r="F25" s="0" t="n">
        <f aca="false">390+24</f>
        <v>414</v>
      </c>
      <c r="K25" s="0" t="n">
        <v>27</v>
      </c>
    </row>
    <row r="26" customFormat="false" ht="12.75" hidden="false" customHeight="false" outlineLevel="0" collapsed="false">
      <c r="K26" s="0" t="n">
        <v>23</v>
      </c>
    </row>
    <row r="27" customFormat="false" ht="12.75" hidden="false" customHeight="false" outlineLevel="0" collapsed="false">
      <c r="K27" s="0" t="n">
        <v>1</v>
      </c>
      <c r="S27" s="0" t="n">
        <f aca="false">690+509</f>
        <v>1199</v>
      </c>
    </row>
    <row r="28" customFormat="false" ht="12.75" hidden="false" customHeight="false" outlineLevel="0" collapsed="false">
      <c r="K28" s="0" t="n">
        <v>5</v>
      </c>
      <c r="O28" s="0" t="n">
        <f aca="false">165+70</f>
        <v>235</v>
      </c>
    </row>
    <row r="29" customFormat="false" ht="12.75" hidden="false" customHeight="false" outlineLevel="0" collapsed="false">
      <c r="C29" s="0" t="n">
        <f aca="false">1079*19780</f>
        <v>21342620</v>
      </c>
      <c r="F29" s="0" t="n">
        <f aca="false">3225*7559</f>
        <v>24377775</v>
      </c>
      <c r="K29" s="0" t="n">
        <f aca="false">SUM(K23:K28)</f>
        <v>77</v>
      </c>
    </row>
    <row r="31" customFormat="false" ht="12.75" hidden="false" customHeight="false" outlineLevel="0" collapsed="false">
      <c r="J31" s="0" t="n">
        <f aca="false">169+83</f>
        <v>252</v>
      </c>
    </row>
    <row r="33" customFormat="false" ht="12.75" hidden="false" customHeight="false" outlineLevel="0" collapsed="false">
      <c r="A33" s="0" t="n">
        <f aca="false">117-77</f>
        <v>40</v>
      </c>
      <c r="D33" s="0" t="n">
        <f aca="false">218+155</f>
        <v>373</v>
      </c>
    </row>
    <row r="34" customFormat="false" ht="12.75" hidden="false" customHeight="false" outlineLevel="0" collapsed="false">
      <c r="L34" s="0" t="n">
        <v>140</v>
      </c>
    </row>
    <row r="35" customFormat="false" ht="12.75" hidden="false" customHeight="false" outlineLevel="0" collapsed="false">
      <c r="H35" s="0" t="n">
        <v>340</v>
      </c>
      <c r="L35" s="0" t="n">
        <v>198</v>
      </c>
    </row>
    <row r="36" customFormat="false" ht="12.75" hidden="false" customHeight="false" outlineLevel="0" collapsed="false">
      <c r="H36" s="0" t="n">
        <v>489</v>
      </c>
      <c r="L36" s="0" t="n">
        <f aca="false">SUM(L34:L35)</f>
        <v>338</v>
      </c>
    </row>
    <row r="37" customFormat="false" ht="12.75" hidden="false" customHeight="false" outlineLevel="0" collapsed="false">
      <c r="A37" s="0" t="n">
        <f aca="false">40*2250</f>
        <v>90000</v>
      </c>
      <c r="C37" s="0" t="n">
        <f aca="false">5483*2160</f>
        <v>11843280</v>
      </c>
      <c r="H37" s="0" t="n">
        <f aca="false">SUM(H35:H36)</f>
        <v>829</v>
      </c>
    </row>
    <row r="39" customFormat="false" ht="12.75" hidden="false" customHeight="false" outlineLevel="0" collapsed="false">
      <c r="F39" s="0" t="n">
        <f aca="false">40*2250</f>
        <v>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14:24Z</dcterms:created>
  <dc:creator>beresj1</dc:creator>
  <dc:description/>
  <dc:language>en-US</dc:language>
  <cp:lastModifiedBy>beresj1</cp:lastModifiedBy>
  <cp:lastPrinted>2012-07-16T08:34:58Z</cp:lastPrinted>
  <dcterms:modified xsi:type="dcterms:W3CDTF">2012-07-31T11:50:28Z</dcterms:modified>
  <cp:revision>0</cp:revision>
  <dc:subject/>
  <dc:title/>
</cp:coreProperties>
</file>